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8">
  <si>
    <t xml:space="preserve">NOPAR FOR TRADING AND INVESTMENT</t>
  </si>
  <si>
    <t xml:space="preserve">نوبار للتجارة والاستثمار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Established in 2005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38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3</v>
      </c>
      <c r="F6" s="15" t="n">
        <v>4.86</v>
      </c>
      <c r="G6" s="15"/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2066872.04</v>
      </c>
      <c r="F7" s="17" t="n">
        <v>11140390.64</v>
      </c>
      <c r="G7" s="17"/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464183</v>
      </c>
      <c r="F8" s="17" t="n">
        <v>1437017</v>
      </c>
      <c r="G8" s="17"/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3091</v>
      </c>
      <c r="F9" s="17" t="n">
        <v>5349</v>
      </c>
      <c r="G9" s="17"/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</v>
      </c>
      <c r="F10" s="17" t="n">
        <v>500000</v>
      </c>
      <c r="G10" s="17"/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1500000</v>
      </c>
      <c r="F11" s="17" t="n">
        <v>2430000</v>
      </c>
      <c r="G11" s="17"/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/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473366</v>
      </c>
      <c r="F16" s="28" t="n">
        <v>444594</v>
      </c>
      <c r="G16" s="28"/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0</v>
      </c>
      <c r="F17" s="30" t="n">
        <v>0</v>
      </c>
      <c r="G17" s="30"/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/>
      <c r="H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/>
      <c r="H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/>
      <c r="H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/>
      <c r="H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/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473366</v>
      </c>
      <c r="F23" s="30" t="n">
        <v>469605</v>
      </c>
      <c r="G23" s="30"/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1749</v>
      </c>
      <c r="G24" s="30"/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2441</v>
      </c>
      <c r="F25" s="30" t="n">
        <v>1867</v>
      </c>
      <c r="G25" s="30"/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/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/>
      <c r="H27" s="18" t="s">
        <v>46</v>
      </c>
    </row>
    <row r="28" customFormat="false" ht="20.1" hidden="false" customHeight="true" outlineLevel="0" collapsed="false">
      <c r="D28" s="14" t="s">
        <v>47</v>
      </c>
      <c r="E28" s="30" t="n">
        <v>2441</v>
      </c>
      <c r="F28" s="30" t="n">
        <v>1867</v>
      </c>
      <c r="G28" s="30"/>
      <c r="H28" s="18" t="s">
        <v>48</v>
      </c>
    </row>
    <row r="29" customFormat="false" ht="20.1" hidden="false" customHeight="true" outlineLevel="0" collapsed="false">
      <c r="D29" s="14" t="s">
        <v>49</v>
      </c>
      <c r="E29" s="30" t="n">
        <v>3495</v>
      </c>
      <c r="F29" s="30" t="n">
        <v>0</v>
      </c>
      <c r="G29" s="30"/>
      <c r="H29" s="18" t="s">
        <v>50</v>
      </c>
    </row>
    <row r="30" customFormat="false" ht="20.1" hidden="false" customHeight="true" outlineLevel="0" collapsed="false">
      <c r="D30" s="32" t="s">
        <v>51</v>
      </c>
      <c r="E30" s="33" t="n">
        <v>479302</v>
      </c>
      <c r="F30" s="33" t="n">
        <v>473221</v>
      </c>
      <c r="G30" s="33"/>
      <c r="H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27" t="s">
        <v>56</v>
      </c>
    </row>
    <row r="35" customFormat="false" ht="20.1" hidden="false" customHeight="true" outlineLevel="0" collapsed="false">
      <c r="D35" s="11" t="s">
        <v>57</v>
      </c>
      <c r="E35" s="28" t="n">
        <v>829</v>
      </c>
      <c r="F35" s="28" t="n">
        <v>14695</v>
      </c>
      <c r="G35" s="28"/>
      <c r="H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/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/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/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929</v>
      </c>
      <c r="F39" s="30" t="n">
        <v>16173</v>
      </c>
      <c r="G39" s="30"/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/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/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/>
      <c r="H42" s="18" t="s">
        <v>72</v>
      </c>
    </row>
    <row r="43" customFormat="false" ht="20.1" hidden="false" customHeight="true" outlineLevel="0" collapsed="false">
      <c r="D43" s="39" t="s">
        <v>73</v>
      </c>
      <c r="E43" s="33" t="n">
        <v>929</v>
      </c>
      <c r="F43" s="33" t="n">
        <v>16173</v>
      </c>
      <c r="G43" s="33"/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500000</v>
      </c>
      <c r="F46" s="28" t="n">
        <v>500000</v>
      </c>
      <c r="G46" s="28"/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500000</v>
      </c>
      <c r="F47" s="30" t="n">
        <v>500000</v>
      </c>
      <c r="G47" s="30"/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500000</v>
      </c>
      <c r="F48" s="30" t="n">
        <v>500000</v>
      </c>
      <c r="G48" s="30"/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30"/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/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/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/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/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/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/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/>
      <c r="G56" s="30"/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/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21627</v>
      </c>
      <c r="F58" s="30" t="n">
        <v>-42952</v>
      </c>
      <c r="G58" s="30"/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478373</v>
      </c>
      <c r="F59" s="30" t="n">
        <v>457048</v>
      </c>
      <c r="G59" s="30"/>
      <c r="H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5"/>
      <c r="H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479302</v>
      </c>
      <c r="F61" s="47" t="n">
        <v>473221</v>
      </c>
      <c r="G61" s="47"/>
      <c r="H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70398</v>
      </c>
      <c r="F65" s="28" t="n">
        <v>11792</v>
      </c>
      <c r="G65" s="28"/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60531</v>
      </c>
      <c r="F66" s="30" t="n">
        <v>0</v>
      </c>
      <c r="G66" s="30"/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9867</v>
      </c>
      <c r="F67" s="30" t="n">
        <v>11792</v>
      </c>
      <c r="G67" s="30"/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8022</v>
      </c>
      <c r="F68" s="30" t="n">
        <v>54630</v>
      </c>
      <c r="G68" s="30"/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/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307</v>
      </c>
      <c r="F70" s="30" t="n">
        <v>114</v>
      </c>
      <c r="G70" s="30"/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307</v>
      </c>
      <c r="F71" s="30" t="n">
        <v>114</v>
      </c>
      <c r="G71" s="30"/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8462</v>
      </c>
      <c r="F72" s="30" t="n">
        <v>-42952</v>
      </c>
      <c r="G72" s="30"/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29787</v>
      </c>
      <c r="F73" s="30" t="n">
        <v>0</v>
      </c>
      <c r="G73" s="30"/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/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21325</v>
      </c>
      <c r="F75" s="30" t="n">
        <v>-42952</v>
      </c>
      <c r="G75" s="30"/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n">
        <v>0</v>
      </c>
      <c r="G76" s="30"/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21325</v>
      </c>
      <c r="F77" s="30" t="n">
        <v>-42952</v>
      </c>
      <c r="G77" s="30"/>
      <c r="H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6180</v>
      </c>
      <c r="F78" s="30" t="n">
        <v>0</v>
      </c>
      <c r="G78" s="30"/>
      <c r="H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/>
      <c r="H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/>
      <c r="H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/>
      <c r="H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15145</v>
      </c>
      <c r="F82" s="30" t="n">
        <v>-42952</v>
      </c>
      <c r="G82" s="30"/>
      <c r="H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/>
      <c r="H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15145</v>
      </c>
      <c r="F84" s="47" t="n">
        <v>-42952</v>
      </c>
      <c r="G84" s="47"/>
      <c r="H84" s="49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9</v>
      </c>
      <c r="E87" s="50"/>
      <c r="F87" s="50"/>
      <c r="G87" s="50"/>
      <c r="H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0</v>
      </c>
      <c r="F88" s="28" t="n">
        <v>0</v>
      </c>
      <c r="G88" s="28"/>
      <c r="H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0</v>
      </c>
      <c r="F89" s="30" t="n">
        <v>-8476</v>
      </c>
      <c r="G89" s="30"/>
      <c r="H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0</v>
      </c>
      <c r="F90" s="30" t="n">
        <v>-46930</v>
      </c>
      <c r="G90" s="30"/>
      <c r="H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0</v>
      </c>
      <c r="F91" s="30" t="n">
        <v>500000</v>
      </c>
      <c r="G91" s="30"/>
      <c r="H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0</v>
      </c>
      <c r="F92" s="33" t="n">
        <v>444594</v>
      </c>
      <c r="G92" s="33"/>
      <c r="H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92.8366</v>
      </c>
      <c r="F96" s="12" t="n">
        <f aca="false">+F8*100/F10</f>
        <v>287.4034</v>
      </c>
      <c r="G96" s="12"/>
      <c r="H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3029</v>
      </c>
      <c r="F97" s="15" t="n">
        <f aca="false">+F84/F10</f>
        <v>-0.085904</v>
      </c>
      <c r="G97" s="15"/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/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956746</v>
      </c>
      <c r="F99" s="15" t="n">
        <f aca="false">+F59/F10</f>
        <v>0.914096</v>
      </c>
      <c r="G99" s="15"/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99.0425883129746</v>
      </c>
      <c r="F100" s="15" t="n">
        <f aca="false">+F11/F84</f>
        <v>-56.5747811510523</v>
      </c>
      <c r="G100" s="15"/>
      <c r="H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/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-0</v>
      </c>
      <c r="G102" s="15"/>
      <c r="H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3.13562847401505</v>
      </c>
      <c r="F103" s="51" t="n">
        <f aca="false">+F11/F59</f>
        <v>5.31672822110588</v>
      </c>
      <c r="G103" s="51"/>
      <c r="H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14.0160231824768</v>
      </c>
      <c r="F105" s="57" t="n">
        <f aca="false">+F67*100/F65</f>
        <v>100</v>
      </c>
      <c r="G105" s="57"/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30.292053751527</v>
      </c>
      <c r="F106" s="58" t="n">
        <f aca="false">+F75*100/F65</f>
        <v>-364.246947082768</v>
      </c>
      <c r="G106" s="58"/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21.513395266911</v>
      </c>
      <c r="F107" s="58" t="n">
        <f aca="false">+F82*100/F65</f>
        <v>-364.246947082768</v>
      </c>
      <c r="G107" s="58"/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3.15980321384013</v>
      </c>
      <c r="F108" s="58" t="n">
        <f aca="false">(F82+F76)*100/F30</f>
        <v>-9.07652027276896</v>
      </c>
      <c r="G108" s="58"/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3.16593954926386</v>
      </c>
      <c r="F109" s="59" t="n">
        <f aca="false">+F84*100/F59</f>
        <v>-9.39770002275472</v>
      </c>
      <c r="G109" s="59"/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0.193823518366291</v>
      </c>
      <c r="F111" s="12" t="n">
        <f aca="false">+F43*100/F30</f>
        <v>3.41764207421057</v>
      </c>
      <c r="G111" s="12"/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99.8061764816337</v>
      </c>
      <c r="F112" s="15" t="n">
        <f aca="false">+F59*100/F30</f>
        <v>96.5823579257894</v>
      </c>
      <c r="G112" s="15"/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s">
        <v>194</v>
      </c>
      <c r="F113" s="51" t="s">
        <v>194</v>
      </c>
      <c r="G113" s="51"/>
      <c r="H113" s="52" t="s">
        <v>195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146876082303016</v>
      </c>
      <c r="F115" s="12" t="n">
        <f aca="false">+F65/F30</f>
        <v>0.024918589834348</v>
      </c>
      <c r="G115" s="12"/>
      <c r="H115" s="13" t="s">
        <v>197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28.8398197460057</v>
      </c>
      <c r="F116" s="15" t="n">
        <f aca="false">+F65/F28</f>
        <v>6.31601499732191</v>
      </c>
      <c r="G116" s="15"/>
      <c r="H116" s="16" t="s">
        <v>199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51" t="n">
        <f aca="false">+E65/E120</f>
        <v>0.149010344236374</v>
      </c>
      <c r="F117" s="51" t="n">
        <f aca="false">+F65/F120</f>
        <v>0.0260061045537148</v>
      </c>
      <c r="G117" s="51"/>
      <c r="H117" s="52" t="s">
        <v>201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23/E39</f>
        <v>509.543595263724</v>
      </c>
      <c r="F119" s="12" t="n">
        <f aca="false">+F23/F39</f>
        <v>29.0363568911148</v>
      </c>
      <c r="G119" s="12"/>
      <c r="H119" s="13" t="s">
        <v>203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64" t="n">
        <f aca="false">+E23-E39</f>
        <v>472437</v>
      </c>
      <c r="F120" s="64" t="n">
        <f aca="false">+F23-F39</f>
        <v>453432</v>
      </c>
      <c r="G120" s="64"/>
      <c r="H120" s="52" t="s">
        <v>205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 t="s">
        <v>206</v>
      </c>
      <c r="H121" s="65" t="s">
        <v>207</v>
      </c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6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6"/>
    </row>
    <row r="124" customFormat="false" ht="20.1" hidden="false" customHeight="true" outlineLevel="0" collapsed="false">
      <c r="D124" s="22"/>
      <c r="H124" s="66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7T10:19:51Z</dcterms:modified>
  <cp:revision>0</cp:revision>
  <dc:subject/>
  <dc:title/>
</cp:coreProperties>
</file>